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50944"/>
        <c:axId val="37701940"/>
      </c:scatterChart>
      <c:valAx>
        <c:axId val="9455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940"/>
        <c:crossesAt val="0"/>
        <c:crossBetween val="midCat"/>
      </c:valAx>
      <c:valAx>
        <c:axId val="3770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95968"/>
        <c:axId val="20619642"/>
      </c:scatterChart>
      <c:valAx>
        <c:axId val="8249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642"/>
        <c:crossesAt val="0"/>
        <c:crossBetween val="midCat"/>
      </c:valAx>
      <c:valAx>
        <c:axId val="2061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12786"/>
        <c:axId val="32039139"/>
      </c:scatterChart>
      <c:valAx>
        <c:axId val="3371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139"/>
        <c:crossesAt val="0"/>
        <c:crossBetween val="midCat"/>
      </c:valAx>
      <c:valAx>
        <c:axId val="3203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82165"/>
        <c:axId val="55707609"/>
      </c:scatterChart>
      <c:valAx>
        <c:axId val="2758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609"/>
        <c:crossesAt val="0"/>
        <c:crossBetween val="midCat"/>
      </c:valAx>
      <c:valAx>
        <c:axId val="5570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