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90554"/>
        <c:axId val="41219265"/>
      </c:barChart>
      <c:catAx>
        <c:axId val="485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265"/>
        <c:auto val="1"/>
        <c:lblAlgn val="ctr"/>
        <c:lblOffset val="100"/>
        <c:noMultiLvlLbl val="0"/>
      </c:catAx>
      <c:valAx>
        <c:axId val="4121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7354"/>
        <c:axId val="36314790"/>
      </c:barChart>
      <c:catAx>
        <c:axId val="510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90"/>
        <c:auto val="1"/>
        <c:lblAlgn val="ctr"/>
        <c:lblOffset val="100"/>
        <c:noMultiLvlLbl val="0"/>
      </c:catAx>
      <c:valAx>
        <c:axId val="363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587"/>
        <c:axId val="98615032"/>
      </c:barChart>
      <c:catAx>
        <c:axId val="45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32"/>
        <c:auto val="1"/>
        <c:lblAlgn val="ctr"/>
        <c:lblOffset val="100"/>
        <c:noMultiLvlLbl val="0"/>
      </c:catAx>
      <c:valAx>
        <c:axId val="986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723"/>
        <c:axId val="513384"/>
      </c:barChart>
      <c:catAx>
        <c:axId val="949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4"/>
        <c:auto val="1"/>
        <c:lblAlgn val="ctr"/>
        <c:lblOffset val="100"/>
        <c:noMultiLvlLbl val="0"/>
      </c:catAx>
      <c:valAx>
        <c:axId val="5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0018"/>
        <c:axId val="37320777"/>
      </c:barChart>
      <c:catAx>
        <c:axId val="43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777"/>
        <c:auto val="1"/>
        <c:lblAlgn val="ctr"/>
        <c:lblOffset val="100"/>
        <c:noMultiLvlLbl val="0"/>
      </c:catAx>
      <c:valAx>
        <c:axId val="373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7045"/>
        <c:axId val="54124033"/>
      </c:barChart>
      <c:catAx>
        <c:axId val="564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33"/>
        <c:auto val="1"/>
        <c:lblAlgn val="ctr"/>
        <c:lblOffset val="100"/>
        <c:noMultiLvlLbl val="0"/>
      </c:catAx>
      <c:valAx>
        <c:axId val="541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5729"/>
        <c:axId val="52223348"/>
      </c:barChart>
      <c:catAx>
        <c:axId val="3632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48"/>
        <c:auto val="1"/>
        <c:lblAlgn val="ctr"/>
        <c:lblOffset val="100"/>
        <c:noMultiLvlLbl val="0"/>
      </c:catAx>
      <c:valAx>
        <c:axId val="522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0672"/>
        <c:axId val="94650626"/>
      </c:barChart>
      <c:catAx>
        <c:axId val="614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626"/>
        <c:auto val="1"/>
        <c:lblAlgn val="ctr"/>
        <c:lblOffset val="100"/>
        <c:noMultiLvlLbl val="0"/>
      </c:catAx>
      <c:valAx>
        <c:axId val="946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3946"/>
        <c:axId val="80173001"/>
      </c:barChart>
      <c:catAx>
        <c:axId val="427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01"/>
        <c:auto val="1"/>
        <c:lblAlgn val="ctr"/>
        <c:lblOffset val="100"/>
        <c:noMultiLvlLbl val="0"/>
      </c:catAx>
      <c:valAx>
        <c:axId val="801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50798"/>
        <c:axId val="67241390"/>
      </c:barChart>
      <c:catAx>
        <c:axId val="476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390"/>
        <c:auto val="1"/>
        <c:lblAlgn val="ctr"/>
        <c:lblOffset val="100"/>
        <c:noMultiLvlLbl val="0"/>
      </c:catAx>
      <c:valAx>
        <c:axId val="672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1431"/>
        <c:axId val="24017800"/>
      </c:barChart>
      <c:catAx>
        <c:axId val="3399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800"/>
        <c:auto val="1"/>
        <c:lblAlgn val="ctr"/>
        <c:lblOffset val="100"/>
        <c:noMultiLvlLbl val="0"/>
      </c:catAx>
      <c:valAx>
        <c:axId val="240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507"/>
        <c:axId val="30651117"/>
      </c:barChart>
      <c:catAx>
        <c:axId val="41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117"/>
        <c:auto val="1"/>
        <c:lblAlgn val="ctr"/>
        <c:lblOffset val="100"/>
        <c:noMultiLvlLbl val="0"/>
      </c:catAx>
      <c:valAx>
        <c:axId val="306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56218"/>
        <c:axId val="34953964"/>
      </c:barChart>
      <c:catAx>
        <c:axId val="120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64"/>
        <c:auto val="1"/>
        <c:lblAlgn val="ctr"/>
        <c:lblOffset val="100"/>
        <c:noMultiLvlLbl val="0"/>
      </c:catAx>
      <c:valAx>
        <c:axId val="349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7240"/>
        <c:axId val="24734265"/>
      </c:barChart>
      <c:catAx>
        <c:axId val="778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65"/>
        <c:auto val="1"/>
        <c:lblAlgn val="ctr"/>
        <c:lblOffset val="100"/>
        <c:noMultiLvlLbl val="0"/>
      </c:catAx>
      <c:valAx>
        <c:axId val="247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4407"/>
        <c:axId val="29592828"/>
      </c:barChart>
      <c:catAx>
        <c:axId val="601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828"/>
        <c:auto val="1"/>
        <c:lblAlgn val="ctr"/>
        <c:lblOffset val="100"/>
        <c:noMultiLvlLbl val="0"/>
      </c:catAx>
      <c:valAx>
        <c:axId val="295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25478"/>
        <c:axId val="54559384"/>
      </c:barChart>
      <c:catAx>
        <c:axId val="272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384"/>
        <c:auto val="1"/>
        <c:lblAlgn val="ctr"/>
        <c:lblOffset val="100"/>
        <c:noMultiLvlLbl val="0"/>
      </c:catAx>
      <c:valAx>
        <c:axId val="545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4449"/>
        <c:axId val="6485930"/>
      </c:barChart>
      <c:catAx>
        <c:axId val="943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30"/>
        <c:auto val="1"/>
        <c:lblAlgn val="ctr"/>
        <c:lblOffset val="100"/>
        <c:noMultiLvlLbl val="0"/>
      </c:catAx>
      <c:valAx>
        <c:axId val="64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5464"/>
        <c:axId val="25315490"/>
      </c:barChart>
      <c:catAx>
        <c:axId val="156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90"/>
        <c:auto val="1"/>
        <c:lblAlgn val="ctr"/>
        <c:lblOffset val="100"/>
        <c:noMultiLvlLbl val="0"/>
      </c:catAx>
      <c:valAx>
        <c:axId val="253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