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152"/>
        <c:axId val="63420990"/>
      </c:barChart>
      <c:catAx>
        <c:axId val="8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90"/>
        <c:auto val="1"/>
        <c:lblAlgn val="ctr"/>
        <c:lblOffset val="100"/>
        <c:noMultiLvlLbl val="0"/>
      </c:catAx>
      <c:valAx>
        <c:axId val="634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6865"/>
        <c:axId val="74821165"/>
      </c:barChart>
      <c:catAx>
        <c:axId val="327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165"/>
        <c:auto val="1"/>
        <c:lblAlgn val="ctr"/>
        <c:lblOffset val="100"/>
        <c:noMultiLvlLbl val="0"/>
      </c:catAx>
      <c:valAx>
        <c:axId val="748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9551"/>
        <c:axId val="11170246"/>
      </c:barChart>
      <c:catAx>
        <c:axId val="184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46"/>
        <c:auto val="1"/>
        <c:lblAlgn val="ctr"/>
        <c:lblOffset val="100"/>
        <c:noMultiLvlLbl val="0"/>
      </c:catAx>
      <c:valAx>
        <c:axId val="111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2321"/>
        <c:axId val="74092535"/>
      </c:barChart>
      <c:catAx>
        <c:axId val="451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535"/>
        <c:auto val="1"/>
        <c:lblAlgn val="ctr"/>
        <c:lblOffset val="100"/>
        <c:noMultiLvlLbl val="0"/>
      </c:catAx>
      <c:valAx>
        <c:axId val="740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3133"/>
        <c:axId val="36837466"/>
      </c:barChart>
      <c:catAx>
        <c:axId val="188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66"/>
        <c:auto val="1"/>
        <c:lblAlgn val="ctr"/>
        <c:lblOffset val="100"/>
        <c:noMultiLvlLbl val="0"/>
      </c:catAx>
      <c:valAx>
        <c:axId val="368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99714"/>
        <c:axId val="94848403"/>
      </c:barChart>
      <c:catAx>
        <c:axId val="166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03"/>
        <c:auto val="1"/>
        <c:lblAlgn val="ctr"/>
        <c:lblOffset val="100"/>
        <c:noMultiLvlLbl val="0"/>
      </c:catAx>
      <c:valAx>
        <c:axId val="948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3332"/>
        <c:axId val="64996997"/>
      </c:barChart>
      <c:catAx>
        <c:axId val="879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997"/>
        <c:auto val="1"/>
        <c:lblAlgn val="ctr"/>
        <c:lblOffset val="100"/>
        <c:noMultiLvlLbl val="0"/>
      </c:catAx>
      <c:valAx>
        <c:axId val="649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55753"/>
        <c:axId val="76894914"/>
      </c:barChart>
      <c:catAx>
        <c:axId val="190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14"/>
        <c:auto val="1"/>
        <c:lblAlgn val="ctr"/>
        <c:lblOffset val="100"/>
        <c:noMultiLvlLbl val="0"/>
      </c:catAx>
      <c:valAx>
        <c:axId val="768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6131"/>
        <c:axId val="96026825"/>
      </c:barChart>
      <c:catAx>
        <c:axId val="284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25"/>
        <c:auto val="1"/>
        <c:lblAlgn val="ctr"/>
        <c:lblOffset val="100"/>
        <c:noMultiLvlLbl val="0"/>
      </c:catAx>
      <c:valAx>
        <c:axId val="960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3817"/>
        <c:axId val="71470045"/>
      </c:barChart>
      <c:catAx>
        <c:axId val="666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45"/>
        <c:auto val="1"/>
        <c:lblAlgn val="ctr"/>
        <c:lblOffset val="100"/>
        <c:noMultiLvlLbl val="0"/>
      </c:catAx>
      <c:valAx>
        <c:axId val="714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2179"/>
        <c:axId val="87247511"/>
      </c:barChart>
      <c:catAx>
        <c:axId val="591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11"/>
        <c:auto val="1"/>
        <c:lblAlgn val="ctr"/>
        <c:lblOffset val="100"/>
        <c:noMultiLvlLbl val="0"/>
      </c:catAx>
      <c:valAx>
        <c:axId val="872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5641"/>
        <c:axId val="78454185"/>
      </c:barChart>
      <c:catAx>
        <c:axId val="207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85"/>
        <c:auto val="1"/>
        <c:lblAlgn val="ctr"/>
        <c:lblOffset val="100"/>
        <c:noMultiLvlLbl val="0"/>
      </c:catAx>
      <c:valAx>
        <c:axId val="784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39854"/>
        <c:axId val="46383171"/>
      </c:barChart>
      <c:catAx>
        <c:axId val="538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171"/>
        <c:auto val="1"/>
        <c:lblAlgn val="ctr"/>
        <c:lblOffset val="100"/>
        <c:noMultiLvlLbl val="0"/>
      </c:catAx>
      <c:valAx>
        <c:axId val="463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8792"/>
        <c:axId val="5331683"/>
      </c:barChart>
      <c:catAx>
        <c:axId val="845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83"/>
        <c:auto val="1"/>
        <c:lblAlgn val="ctr"/>
        <c:lblOffset val="100"/>
        <c:noMultiLvlLbl val="0"/>
      </c:catAx>
      <c:valAx>
        <c:axId val="53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14132"/>
        <c:axId val="54487109"/>
      </c:barChart>
      <c:catAx>
        <c:axId val="292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109"/>
        <c:auto val="1"/>
        <c:lblAlgn val="ctr"/>
        <c:lblOffset val="100"/>
        <c:noMultiLvlLbl val="0"/>
      </c:catAx>
      <c:valAx>
        <c:axId val="544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7459"/>
        <c:axId val="59536480"/>
      </c:barChart>
      <c:catAx>
        <c:axId val="413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480"/>
        <c:auto val="1"/>
        <c:lblAlgn val="ctr"/>
        <c:lblOffset val="100"/>
        <c:noMultiLvlLbl val="0"/>
      </c:catAx>
      <c:valAx>
        <c:axId val="595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42056"/>
        <c:axId val="17654679"/>
      </c:barChart>
      <c:catAx>
        <c:axId val="278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79"/>
        <c:auto val="1"/>
        <c:lblAlgn val="ctr"/>
        <c:lblOffset val="100"/>
        <c:noMultiLvlLbl val="0"/>
      </c:catAx>
      <c:valAx>
        <c:axId val="176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2228"/>
        <c:axId val="20016284"/>
      </c:barChart>
      <c:catAx>
        <c:axId val="746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284"/>
        <c:auto val="1"/>
        <c:lblAlgn val="ctr"/>
        <c:lblOffset val="100"/>
        <c:noMultiLvlLbl val="0"/>
      </c:catAx>
      <c:valAx>
        <c:axId val="200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