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68456"/>
        <c:axId val="74405202"/>
      </c:scatterChart>
      <c:valAx>
        <c:axId val="4176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202"/>
        <c:crossesAt val="0"/>
        <c:crossBetween val="midCat"/>
      </c:valAx>
      <c:valAx>
        <c:axId val="74405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88827"/>
        <c:axId val="86336651"/>
      </c:scatterChart>
      <c:valAx>
        <c:axId val="8728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651"/>
        <c:crossesAt val="0"/>
        <c:crossBetween val="midCat"/>
      </c:valAx>
      <c:valAx>
        <c:axId val="86336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13179"/>
        <c:axId val="60534172"/>
      </c:scatterChart>
      <c:valAx>
        <c:axId val="14613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172"/>
        <c:crossesAt val="0"/>
        <c:crossBetween val="midCat"/>
      </c:valAx>
      <c:valAx>
        <c:axId val="6053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85303"/>
        <c:axId val="22962614"/>
      </c:scatterChart>
      <c:valAx>
        <c:axId val="41785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614"/>
        <c:crossesAt val="0"/>
        <c:crossBetween val="midCat"/>
      </c:valAx>
      <c:valAx>
        <c:axId val="2296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