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77531"/>
        <c:axId val="62543129"/>
      </c:scatterChart>
      <c:valAx>
        <c:axId val="7757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129"/>
        <c:crossesAt val="0"/>
        <c:crossBetween val="midCat"/>
      </c:valAx>
      <c:valAx>
        <c:axId val="6254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61687"/>
        <c:axId val="58177962"/>
      </c:scatterChart>
      <c:valAx>
        <c:axId val="6686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962"/>
        <c:crossesAt val="0"/>
        <c:crossBetween val="midCat"/>
      </c:valAx>
      <c:valAx>
        <c:axId val="5817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45117"/>
        <c:axId val="59873067"/>
      </c:scatterChart>
      <c:valAx>
        <c:axId val="6844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067"/>
        <c:crossesAt val="0"/>
        <c:crossBetween val="midCat"/>
      </c:valAx>
      <c:valAx>
        <c:axId val="5987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91834"/>
        <c:axId val="79267989"/>
      </c:scatterChart>
      <c:valAx>
        <c:axId val="1259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989"/>
        <c:crossesAt val="0"/>
        <c:crossBetween val="midCat"/>
      </c:valAx>
      <c:valAx>
        <c:axId val="7926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