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78576"/>
        <c:axId val="34452776"/>
      </c:barChart>
      <c:catAx>
        <c:axId val="5967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776"/>
        <c:auto val="1"/>
        <c:lblAlgn val="ctr"/>
        <c:lblOffset val="100"/>
        <c:noMultiLvlLbl val="0"/>
      </c:catAx>
      <c:valAx>
        <c:axId val="3445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52739"/>
        <c:axId val="11832037"/>
      </c:barChart>
      <c:catAx>
        <c:axId val="8005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037"/>
        <c:auto val="1"/>
        <c:lblAlgn val="ctr"/>
        <c:lblOffset val="100"/>
        <c:noMultiLvlLbl val="0"/>
      </c:catAx>
      <c:valAx>
        <c:axId val="1183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11566"/>
        <c:axId val="81467140"/>
      </c:barChart>
      <c:catAx>
        <c:axId val="3011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140"/>
        <c:auto val="1"/>
        <c:lblAlgn val="ctr"/>
        <c:lblOffset val="100"/>
        <c:noMultiLvlLbl val="0"/>
      </c:catAx>
      <c:valAx>
        <c:axId val="8146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77149"/>
        <c:axId val="17056157"/>
      </c:barChart>
      <c:catAx>
        <c:axId val="9057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157"/>
        <c:auto val="1"/>
        <c:lblAlgn val="ctr"/>
        <c:lblOffset val="100"/>
        <c:noMultiLvlLbl val="0"/>
      </c:catAx>
      <c:valAx>
        <c:axId val="1705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11703"/>
        <c:axId val="35077553"/>
      </c:barChart>
      <c:catAx>
        <c:axId val="1741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553"/>
        <c:auto val="1"/>
        <c:lblAlgn val="ctr"/>
        <c:lblOffset val="100"/>
        <c:noMultiLvlLbl val="0"/>
      </c:catAx>
      <c:valAx>
        <c:axId val="3507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82197"/>
        <c:axId val="11055040"/>
      </c:barChart>
      <c:catAx>
        <c:axId val="4728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040"/>
        <c:auto val="1"/>
        <c:lblAlgn val="ctr"/>
        <c:lblOffset val="100"/>
        <c:noMultiLvlLbl val="0"/>
      </c:catAx>
      <c:valAx>
        <c:axId val="1105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64774"/>
        <c:axId val="15956333"/>
      </c:barChart>
      <c:catAx>
        <c:axId val="8196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333"/>
        <c:auto val="1"/>
        <c:lblAlgn val="ctr"/>
        <c:lblOffset val="100"/>
        <c:noMultiLvlLbl val="0"/>
      </c:catAx>
      <c:valAx>
        <c:axId val="1595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63153"/>
        <c:axId val="16913699"/>
      </c:barChart>
      <c:catAx>
        <c:axId val="6196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699"/>
        <c:auto val="1"/>
        <c:lblAlgn val="ctr"/>
        <c:lblOffset val="100"/>
        <c:noMultiLvlLbl val="0"/>
      </c:catAx>
      <c:valAx>
        <c:axId val="1691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62258"/>
        <c:axId val="38822897"/>
      </c:barChart>
      <c:catAx>
        <c:axId val="9806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897"/>
        <c:auto val="1"/>
        <c:lblAlgn val="ctr"/>
        <c:lblOffset val="100"/>
        <c:noMultiLvlLbl val="0"/>
      </c:catAx>
      <c:valAx>
        <c:axId val="3882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48731"/>
        <c:axId val="95594658"/>
      </c:barChart>
      <c:catAx>
        <c:axId val="5184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658"/>
        <c:auto val="1"/>
        <c:lblAlgn val="ctr"/>
        <c:lblOffset val="100"/>
        <c:noMultiLvlLbl val="0"/>
      </c:catAx>
      <c:valAx>
        <c:axId val="9559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75754"/>
        <c:axId val="15256702"/>
      </c:barChart>
      <c:catAx>
        <c:axId val="5737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702"/>
        <c:auto val="1"/>
        <c:lblAlgn val="ctr"/>
        <c:lblOffset val="100"/>
        <c:noMultiLvlLbl val="0"/>
      </c:catAx>
      <c:valAx>
        <c:axId val="1525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83334"/>
        <c:axId val="18255511"/>
      </c:barChart>
      <c:catAx>
        <c:axId val="7808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511"/>
        <c:auto val="1"/>
        <c:lblAlgn val="ctr"/>
        <c:lblOffset val="100"/>
        <c:noMultiLvlLbl val="0"/>
      </c:catAx>
      <c:valAx>
        <c:axId val="1825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37952"/>
        <c:axId val="80241499"/>
      </c:barChart>
      <c:catAx>
        <c:axId val="5673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499"/>
        <c:auto val="1"/>
        <c:lblAlgn val="ctr"/>
        <c:lblOffset val="100"/>
        <c:noMultiLvlLbl val="0"/>
      </c:catAx>
      <c:valAx>
        <c:axId val="8024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76325"/>
        <c:axId val="20274970"/>
      </c:barChart>
      <c:catAx>
        <c:axId val="9667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970"/>
        <c:auto val="1"/>
        <c:lblAlgn val="ctr"/>
        <c:lblOffset val="100"/>
        <c:noMultiLvlLbl val="0"/>
      </c:catAx>
      <c:valAx>
        <c:axId val="2027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18692"/>
        <c:axId val="61898501"/>
      </c:barChart>
      <c:catAx>
        <c:axId val="1671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501"/>
        <c:auto val="1"/>
        <c:lblAlgn val="ctr"/>
        <c:lblOffset val="100"/>
        <c:noMultiLvlLbl val="0"/>
      </c:catAx>
      <c:valAx>
        <c:axId val="6189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15160"/>
        <c:axId val="2036608"/>
      </c:barChart>
      <c:catAx>
        <c:axId val="9391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08"/>
        <c:auto val="1"/>
        <c:lblAlgn val="ctr"/>
        <c:lblOffset val="100"/>
        <c:noMultiLvlLbl val="0"/>
      </c:catAx>
      <c:valAx>
        <c:axId val="203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29981"/>
        <c:axId val="85688731"/>
      </c:barChart>
      <c:catAx>
        <c:axId val="1472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731"/>
        <c:auto val="1"/>
        <c:lblAlgn val="ctr"/>
        <c:lblOffset val="100"/>
        <c:noMultiLvlLbl val="0"/>
      </c:catAx>
      <c:valAx>
        <c:axId val="8568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74110"/>
        <c:axId val="88965926"/>
      </c:barChart>
      <c:catAx>
        <c:axId val="8587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926"/>
        <c:auto val="1"/>
        <c:lblAlgn val="ctr"/>
        <c:lblOffset val="100"/>
        <c:noMultiLvlLbl val="0"/>
      </c:catAx>
      <c:valAx>
        <c:axId val="8896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